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c6" sheetId="1" state="visible" r:id="rId2"/>
    <sheet name="cc3" sheetId="2" state="visible" r:id="rId3"/>
    <sheet name="cc3&amp;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Max. ampl., mV</t>
  </si>
  <si>
    <t xml:space="preserve">peaktime</t>
  </si>
  <si>
    <t xml:space="preserve">Max. area, mV*ms</t>
  </si>
  <si>
    <t xml:space="preserve">Max. half width</t>
  </si>
  <si>
    <t xml:space="preserve">rise slope</t>
  </si>
  <si>
    <t xml:space="preserve">decay slope</t>
  </si>
  <si>
    <t xml:space="preserve">Peak lat., ms</t>
  </si>
  <si>
    <t xml:space="preserve">CV, m/s</t>
  </si>
  <si>
    <t xml:space="preserve">mean=</t>
  </si>
  <si>
    <t xml:space="preserve">sd=</t>
  </si>
  <si>
    <t xml:space="preserve">se=</t>
  </si>
  <si>
    <t xml:space="preserve">peak amp</t>
  </si>
  <si>
    <t xml:space="preserve">area</t>
  </si>
  <si>
    <t xml:space="preserve">half width</t>
  </si>
  <si>
    <t xml:space="preserve">Not found</t>
  </si>
  <si>
    <t xml:space="preserve">Anterior cc</t>
  </si>
  <si>
    <t xml:space="preserve">Posterior cc</t>
  </si>
  <si>
    <t xml:space="preserve">cc3sd=</t>
  </si>
  <si>
    <t xml:space="preserve">cc6sd=</t>
  </si>
  <si>
    <t xml:space="preserve">cc3se=</t>
  </si>
  <si>
    <t xml:space="preserve">cc6se=</t>
  </si>
  <si>
    <t xml:space="preserve">Anterior=cc3</t>
  </si>
  <si>
    <t xml:space="preserve">Posterior = cc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92" topLeftCell="A1" activePane="bottomLeft" state="split"/>
      <selection pane="topLeft" activeCell="A1" activeCellId="0" sqref="A1"/>
      <selection pane="bottom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7" min="1" style="1" width="8.87"/>
    <col collapsed="false" customWidth="false" hidden="false" outlineLevel="0" max="10" min="8" style="2" width="9.1"/>
    <col collapsed="false" customWidth="true" hidden="false" outlineLevel="0" max="12" min="11" style="1" width="8.87"/>
    <col collapsed="false" customWidth="true" hidden="false" outlineLevel="0" max="14" min="13" style="3" width="8.87"/>
  </cols>
  <sheetData>
    <row r="1" customFormat="false" ht="13.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K1" s="2"/>
      <c r="M1" s="4" t="s">
        <v>6</v>
      </c>
      <c r="N1" s="4" t="s">
        <v>7</v>
      </c>
    </row>
    <row r="2" customFormat="false" ht="13.2" hidden="false" customHeight="false" outlineLevel="0" collapsed="false">
      <c r="A2" s="1" t="n">
        <v>15304003</v>
      </c>
      <c r="B2" s="1" t="n">
        <v>0.348249077796936</v>
      </c>
      <c r="C2" s="1" t="n">
        <v>26.7679996490478</v>
      </c>
      <c r="D2" s="1" t="n">
        <v>1.39347529411315</v>
      </c>
      <c r="E2" s="1" t="n">
        <v>3.69634175300598</v>
      </c>
      <c r="F2" s="1" t="n">
        <v>0.062292903661728</v>
      </c>
      <c r="G2" s="1" t="n">
        <v>-0.088467329740524</v>
      </c>
      <c r="K2" s="2"/>
      <c r="M2" s="3" t="n">
        <f aca="false">C2-19.465</f>
        <v>7.3029996490478</v>
      </c>
      <c r="N2" s="3" t="n">
        <f aca="false">4/M2</f>
        <v>0.547720141342406</v>
      </c>
    </row>
    <row r="3" customFormat="false" ht="13.2" hidden="false" customHeight="false" outlineLevel="0" collapsed="false">
      <c r="A3" s="1" t="n">
        <v>15309041</v>
      </c>
      <c r="B3" s="1" t="n">
        <v>0.420597612857819</v>
      </c>
      <c r="C3" s="1" t="n">
        <v>26.9360008239746</v>
      </c>
      <c r="D3" s="1" t="n">
        <v>1.58157324790954</v>
      </c>
      <c r="E3" s="1" t="n">
        <v>4.26548767089843</v>
      </c>
      <c r="F3" s="1" t="n">
        <v>0.067475609481335</v>
      </c>
      <c r="G3" s="1" t="n">
        <v>-0.156404033303261</v>
      </c>
      <c r="K3" s="2"/>
      <c r="M3" s="3" t="n">
        <f aca="false">C3-19.465</f>
        <v>7.4710008239746</v>
      </c>
      <c r="N3" s="3" t="n">
        <f aca="false">4/M3</f>
        <v>0.535403501384167</v>
      </c>
    </row>
    <row r="4" customFormat="false" ht="13.2" hidden="false" customHeight="false" outlineLevel="0" collapsed="false">
      <c r="A4" s="1" t="n">
        <v>15312137</v>
      </c>
      <c r="B4" s="1" t="n">
        <v>0.461662501096725</v>
      </c>
      <c r="C4" s="1" t="n">
        <v>26.7679996490478</v>
      </c>
      <c r="D4" s="1" t="n">
        <v>1.82219445705413</v>
      </c>
      <c r="E4" s="1" t="n">
        <v>4.24215745925903</v>
      </c>
      <c r="F4" s="1" t="n">
        <v>0.079403191804886</v>
      </c>
      <c r="G4" s="1" t="n">
        <v>-0.113889053463936</v>
      </c>
      <c r="K4" s="2"/>
      <c r="M4" s="3" t="n">
        <f aca="false">C4-19.465</f>
        <v>7.3029996490478</v>
      </c>
      <c r="N4" s="3" t="n">
        <f aca="false">4/M4</f>
        <v>0.547720141342406</v>
      </c>
    </row>
    <row r="5" customFormat="false" ht="13.2" hidden="false" customHeight="false" outlineLevel="0" collapsed="false">
      <c r="A5" s="1" t="n">
        <v>15323057</v>
      </c>
      <c r="B5" s="1" t="n">
        <v>0.873481452465057</v>
      </c>
      <c r="C5" s="1" t="n">
        <v>26.6319999694824</v>
      </c>
      <c r="D5" s="1" t="n">
        <v>3.71617531776428</v>
      </c>
      <c r="E5" s="1" t="n">
        <v>4.50198936462402</v>
      </c>
      <c r="F5" s="1" t="n">
        <v>0.20345613360405</v>
      </c>
      <c r="G5" s="1" t="n">
        <v>-0.270783543586731</v>
      </c>
      <c r="K5" s="2"/>
      <c r="M5" s="3" t="n">
        <f aca="false">C5-19.465</f>
        <v>7.1669999694824</v>
      </c>
      <c r="N5" s="3" t="n">
        <f aca="false">4/M5</f>
        <v>0.558113578489227</v>
      </c>
    </row>
    <row r="6" customFormat="false" ht="13.2" hidden="false" customHeight="false" outlineLevel="0" collapsed="false">
      <c r="A6" s="1" t="n">
        <v>15324149</v>
      </c>
      <c r="B6" s="1" t="n">
        <v>0.154416739940643</v>
      </c>
      <c r="C6" s="1" t="n">
        <v>26.8959999084472</v>
      </c>
      <c r="D6" s="1" t="n">
        <v>0.82364284992218</v>
      </c>
      <c r="E6" s="1" t="n">
        <v>5.83182764053344</v>
      </c>
      <c r="F6" s="1" t="n">
        <v>0.018572255969048</v>
      </c>
      <c r="G6" s="1" t="n">
        <v>-0.027938418090343</v>
      </c>
      <c r="K6" s="2"/>
      <c r="M6" s="3" t="n">
        <f aca="false">C6-19.465</f>
        <v>7.4309999084472</v>
      </c>
      <c r="N6" s="3" t="n">
        <f aca="false">4/M6</f>
        <v>0.538285567121727</v>
      </c>
    </row>
    <row r="7" customFormat="false" ht="13.2" hidden="false" customHeight="false" outlineLevel="0" collapsed="false">
      <c r="A7" s="1" t="n">
        <v>15325074</v>
      </c>
      <c r="B7" s="1" t="n">
        <v>0.294182032346725</v>
      </c>
      <c r="C7" s="1" t="n">
        <v>27.2800006866455</v>
      </c>
      <c r="D7" s="1" t="n">
        <v>1.46248233318328</v>
      </c>
      <c r="E7" s="1" t="n">
        <v>5.39181423187255</v>
      </c>
      <c r="F7" s="1" t="n">
        <v>0.035437308251858</v>
      </c>
      <c r="G7" s="1" t="n">
        <v>-0.082003109157085</v>
      </c>
      <c r="K7" s="2"/>
      <c r="M7" s="3" t="n">
        <f aca="false">C7-19.465</f>
        <v>7.8150006866455</v>
      </c>
      <c r="N7" s="3" t="n">
        <f aca="false">4/M7</f>
        <v>0.511836167440819</v>
      </c>
    </row>
    <row r="8" customFormat="false" ht="13.2" hidden="false" customHeight="false" outlineLevel="0" collapsed="false">
      <c r="A8" s="1" t="n">
        <v>15424089</v>
      </c>
      <c r="B8" s="1" t="n">
        <v>0.387184023857117</v>
      </c>
      <c r="C8" s="1" t="n">
        <v>26.6879997253417</v>
      </c>
      <c r="D8" s="1" t="n">
        <v>1.44574832916259</v>
      </c>
      <c r="E8" s="1" t="n">
        <v>3.78349637985229</v>
      </c>
      <c r="F8" s="1" t="n">
        <v>0.078210726380348</v>
      </c>
      <c r="G8" s="1" t="n">
        <v>-0.064901128411293</v>
      </c>
      <c r="K8" s="2"/>
      <c r="M8" s="3" t="n">
        <f aca="false">C8-19.465</f>
        <v>7.2229997253417</v>
      </c>
      <c r="N8" s="3" t="n">
        <f aca="false">4/M8</f>
        <v>0.553786536356371</v>
      </c>
    </row>
    <row r="9" customFormat="false" ht="13.2" hidden="false" customHeight="false" outlineLevel="0" collapsed="false">
      <c r="A9" s="1" t="n">
        <v>15425006</v>
      </c>
      <c r="B9" s="1" t="n">
        <v>0.630322098731995</v>
      </c>
      <c r="C9" s="1" t="n">
        <v>27.0240001678466</v>
      </c>
      <c r="D9" s="1" t="n">
        <v>1.69826924800872</v>
      </c>
      <c r="E9" s="1" t="n">
        <v>2.58697175979614</v>
      </c>
      <c r="F9" s="1" t="n">
        <v>0.369454979896545</v>
      </c>
      <c r="G9" s="1" t="n">
        <v>-0.321000009775162</v>
      </c>
      <c r="K9" s="2"/>
      <c r="M9" s="3" t="n">
        <f aca="false">C9-19.465</f>
        <v>7.5590001678466</v>
      </c>
      <c r="N9" s="3" t="n">
        <f aca="false">4/M9</f>
        <v>0.529170513451585</v>
      </c>
    </row>
    <row r="10" customFormat="false" ht="13.2" hidden="false" customHeight="false" outlineLevel="0" collapsed="false">
      <c r="A10" s="1" t="n">
        <v>15427054</v>
      </c>
      <c r="B10" s="1" t="n">
        <v>0.563257932662964</v>
      </c>
      <c r="C10" s="1" t="n">
        <v>26.9599990844726</v>
      </c>
      <c r="D10" s="1" t="n">
        <v>2.46608519554138</v>
      </c>
      <c r="E10" s="1" t="n">
        <v>4.2865605354309</v>
      </c>
      <c r="F10" s="1" t="n">
        <v>0.160872653126717</v>
      </c>
      <c r="G10" s="1" t="n">
        <v>-0.154901832342148</v>
      </c>
      <c r="K10" s="2"/>
      <c r="M10" s="3" t="n">
        <f aca="false">C10-19.465</f>
        <v>7.4949990844726</v>
      </c>
      <c r="N10" s="3" t="n">
        <f aca="false">4/M10</f>
        <v>0.533689191275127</v>
      </c>
    </row>
    <row r="11" customFormat="false" ht="13.2" hidden="false" customHeight="false" outlineLevel="0" collapsed="false">
      <c r="A11" s="1" t="n">
        <v>15429067</v>
      </c>
      <c r="B11" s="1" t="n">
        <v>0.555390655994415</v>
      </c>
      <c r="C11" s="1" t="n">
        <v>26.6560001373291</v>
      </c>
      <c r="D11" s="1" t="n">
        <v>1.6760458946228</v>
      </c>
      <c r="E11" s="1" t="n">
        <v>2.98480200767517</v>
      </c>
      <c r="F11" s="1" t="n">
        <v>0.129226207733154</v>
      </c>
      <c r="G11" s="1" t="n">
        <v>-0.431363999843597</v>
      </c>
      <c r="K11" s="2"/>
      <c r="M11" s="3" t="n">
        <f aca="false">C11-19.465</f>
        <v>7.1910001373291</v>
      </c>
      <c r="N11" s="3" t="n">
        <f aca="false">4/M11</f>
        <v>0.556250858519061</v>
      </c>
    </row>
    <row r="12" customFormat="false" ht="13.2" hidden="false" customHeight="false" outlineLevel="0" collapsed="false">
      <c r="A12" s="1" t="n">
        <v>15501131</v>
      </c>
      <c r="B12" s="1" t="n">
        <v>0.751706957817078</v>
      </c>
      <c r="C12" s="1" t="n">
        <v>27.3360004425048</v>
      </c>
      <c r="D12" s="1" t="n">
        <v>2.6488230228424</v>
      </c>
      <c r="E12" s="1" t="n">
        <v>3.32650351524353</v>
      </c>
      <c r="F12" s="1" t="n">
        <v>0.314008355140686</v>
      </c>
      <c r="G12" s="1" t="n">
        <v>-0.19790680706501</v>
      </c>
      <c r="K12" s="2"/>
      <c r="M12" s="3" t="n">
        <f aca="false">C12-19.465</f>
        <v>7.8710004425048</v>
      </c>
      <c r="N12" s="3" t="n">
        <f aca="false">4/M12</f>
        <v>0.508194609976044</v>
      </c>
    </row>
    <row r="15" customFormat="false" ht="13.2" hidden="false" customHeight="false" outlineLevel="0" collapsed="false">
      <c r="A15" s="5" t="s">
        <v>8</v>
      </c>
      <c r="B15" s="1" t="n">
        <f aca="false">AVERAGE(B2:B12)</f>
        <v>0.494586462324316</v>
      </c>
      <c r="C15" s="1" t="n">
        <f aca="false">AVERAGE(C2:C12)</f>
        <v>26.9040000221946</v>
      </c>
      <c r="D15" s="1" t="n">
        <f aca="false">AVERAGE(D2:D12)</f>
        <v>1.88495592637495</v>
      </c>
      <c r="E15" s="1" t="n">
        <f aca="false">AVERAGE(E2:E12)</f>
        <v>4.0816320289265</v>
      </c>
      <c r="F15" s="1" t="n">
        <f aca="false">AVERAGE(F2:F12)</f>
        <v>0.138037302277305</v>
      </c>
      <c r="G15" s="1" t="n">
        <f aca="false">AVERAGE(G2:G12)</f>
        <v>-0.173596296798099</v>
      </c>
      <c r="H15" s="1"/>
      <c r="I15" s="1"/>
      <c r="J15" s="1"/>
      <c r="M15" s="1" t="n">
        <f aca="false">AVERAGE(M2:M12)</f>
        <v>7.43900002219456</v>
      </c>
      <c r="N15" s="1" t="n">
        <f aca="false">AVERAGE(N2:N12)</f>
        <v>0.53819734606354</v>
      </c>
    </row>
    <row r="16" customFormat="false" ht="13.2" hidden="false" customHeight="false" outlineLevel="0" collapsed="false">
      <c r="A16" s="5" t="s">
        <v>9</v>
      </c>
      <c r="B16" s="1" t="n">
        <f aca="false">STDEV(B2:B12)</f>
        <v>0.207820853886724</v>
      </c>
      <c r="C16" s="1" t="n">
        <f aca="false">STDEV(C2:C12)</f>
        <v>0.23785734142216</v>
      </c>
      <c r="D16" s="1" t="n">
        <f aca="false">STDEV(D2:D12)</f>
        <v>0.786661928998062</v>
      </c>
      <c r="E16" s="1" t="n">
        <f aca="false">STDEV(E2:E12)</f>
        <v>0.964501287034178</v>
      </c>
      <c r="F16" s="1" t="n">
        <f aca="false">STDEV(F2:F12)</f>
        <v>0.114861075068074</v>
      </c>
      <c r="G16" s="1" t="n">
        <f aca="false">STDEV(G2:G12)</f>
        <v>0.122916852923965</v>
      </c>
      <c r="H16" s="1"/>
      <c r="I16" s="1"/>
      <c r="J16" s="1"/>
      <c r="M16" s="1" t="n">
        <f aca="false">STDEV(M2:M12)</f>
        <v>0.23785734142216</v>
      </c>
      <c r="N16" s="1" t="n">
        <f aca="false">STDEV(N2:N12)</f>
        <v>0.0168868948259032</v>
      </c>
    </row>
    <row r="17" customFormat="false" ht="13.2" hidden="false" customHeight="false" outlineLevel="0" collapsed="false">
      <c r="A17" s="5" t="s">
        <v>10</v>
      </c>
      <c r="B17" s="1" t="n">
        <f aca="false">STDEV(B2:B12)/SQRT(COUNT(B2:B12))</f>
        <v>0.0626603450866851</v>
      </c>
      <c r="C17" s="1" t="n">
        <f aca="false">STDEV(C2:C12)/SQRT(COUNT(C2:C12))</f>
        <v>0.0717166868298876</v>
      </c>
      <c r="D17" s="1" t="n">
        <f aca="false">STDEV(D2:D12)/SQRT(COUNT(D2:D12))</f>
        <v>0.237187495940343</v>
      </c>
      <c r="E17" s="1" t="n">
        <f aca="false">STDEV(E2:E12)/SQRT(COUNT(E2:E12))</f>
        <v>0.290808079900658</v>
      </c>
      <c r="F17" s="1" t="n">
        <f aca="false">STDEV(F2:F12)/SQRT(COUNT(F2:F12))</f>
        <v>0.0346319171834226</v>
      </c>
      <c r="G17" s="1" t="n">
        <f aca="false">STDEV(G2:G12)/SQRT(COUNT(G2:G12))</f>
        <v>0.0370608255963718</v>
      </c>
      <c r="H17" s="1"/>
      <c r="I17" s="1"/>
      <c r="J17" s="1"/>
      <c r="M17" s="1" t="n">
        <f aca="false">STDEV(M2:M12)/SQRT(COUNT(M2:M12))</f>
        <v>0.0717166868298876</v>
      </c>
      <c r="N17" s="1" t="n">
        <f aca="false">STDEV(N2:N12)/SQRT(COUNT(N2:N12))</f>
        <v>0.00509159036470134</v>
      </c>
    </row>
    <row r="18" customFormat="false" ht="13.2" hidden="false" customHeight="false" outlineLevel="0" collapsed="false">
      <c r="A18" s="5"/>
    </row>
    <row r="20" customFormat="false" ht="13.2" hidden="false" customHeight="false" outlineLevel="0" collapsed="false">
      <c r="A20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80" topLeftCell="A1" activePane="bottomLeft" state="split"/>
      <selection pane="topLeft" activeCell="A1" activeCellId="0" sqref="A1"/>
      <selection pane="bottomLeft" activeCell="C25" activeCellId="0" sqref="C25"/>
    </sheetView>
  </sheetViews>
  <sheetFormatPr defaultColWidth="9.0546875" defaultRowHeight="13.2" zeroHeight="false" outlineLevelRow="0" outlineLevelCol="0"/>
  <cols>
    <col collapsed="false" customWidth="false" hidden="false" outlineLevel="0" max="10" min="8" style="6" width="9.1"/>
    <col collapsed="false" customWidth="true" hidden="false" outlineLevel="0" max="14" min="13" style="7" width="8.87"/>
  </cols>
  <sheetData>
    <row r="1" s="10" customFormat="true" ht="13.2" hidden="false" customHeight="false" outlineLevel="0" collapsed="false">
      <c r="A1" s="8"/>
      <c r="B1" s="8" t="s">
        <v>11</v>
      </c>
      <c r="C1" s="8" t="s">
        <v>1</v>
      </c>
      <c r="D1" s="8" t="s">
        <v>12</v>
      </c>
      <c r="E1" s="8" t="s">
        <v>13</v>
      </c>
      <c r="F1" s="8" t="s">
        <v>4</v>
      </c>
      <c r="G1" s="8" t="s">
        <v>5</v>
      </c>
      <c r="H1" s="9"/>
      <c r="I1" s="9"/>
      <c r="J1" s="9"/>
      <c r="K1" s="9"/>
      <c r="M1" s="11" t="s">
        <v>6</v>
      </c>
      <c r="N1" s="11" t="s">
        <v>7</v>
      </c>
    </row>
    <row r="2" customFormat="false" ht="13.2" hidden="false" customHeight="false" outlineLevel="0" collapsed="false">
      <c r="A2" s="1" t="n">
        <v>15304055</v>
      </c>
      <c r="B2" s="1" t="n">
        <v>0.441544890403748</v>
      </c>
      <c r="C2" s="1" t="n">
        <v>26.9599990844726</v>
      </c>
      <c r="D2" s="1" t="n">
        <v>2.02474236488342</v>
      </c>
      <c r="E2" s="1" t="n">
        <v>4.91073989868164</v>
      </c>
      <c r="F2" s="1" t="n">
        <v>0.069822445511818</v>
      </c>
      <c r="G2" s="1" t="n">
        <v>-0.119619891047478</v>
      </c>
      <c r="H2" s="2"/>
      <c r="I2" s="2"/>
      <c r="J2" s="2"/>
      <c r="K2" s="2"/>
      <c r="M2" s="7" t="n">
        <f aca="false">C2-19.465</f>
        <v>7.4949990844726</v>
      </c>
      <c r="N2" s="7" t="n">
        <f aca="false">4/M2</f>
        <v>0.533689191275127</v>
      </c>
    </row>
    <row r="3" customFormat="false" ht="13.2" hidden="false" customHeight="false" outlineLevel="0" collapsed="false">
      <c r="A3" s="1" t="n">
        <v>15309037</v>
      </c>
      <c r="B3" s="1" t="n">
        <v>0.443168759346008</v>
      </c>
      <c r="C3" s="1" t="n">
        <v>27.5440006256103</v>
      </c>
      <c r="D3" s="1" t="n">
        <v>1.93768405914306</v>
      </c>
      <c r="E3" s="1" t="n">
        <v>4.02699184417724</v>
      </c>
      <c r="F3" s="1" t="n">
        <v>0.051458988338709</v>
      </c>
      <c r="G3" s="1" t="s">
        <v>14</v>
      </c>
      <c r="H3" s="2"/>
      <c r="I3" s="2"/>
      <c r="J3" s="2"/>
      <c r="K3" s="2"/>
      <c r="M3" s="7" t="n">
        <f aca="false">C3-19.465</f>
        <v>8.0790006256103</v>
      </c>
      <c r="N3" s="7" t="n">
        <f aca="false">4/M3</f>
        <v>0.495110742697564</v>
      </c>
    </row>
    <row r="4" customFormat="false" ht="13.2" hidden="false" customHeight="false" outlineLevel="0" collapsed="false">
      <c r="A4" s="1" t="n">
        <v>15312011</v>
      </c>
      <c r="B4" s="1" t="n">
        <v>0.492199331521988</v>
      </c>
      <c r="C4" s="1" t="n">
        <v>26.576000213623</v>
      </c>
      <c r="D4" s="1" t="n">
        <v>2.24125337600708</v>
      </c>
      <c r="E4" s="1" t="n">
        <v>4.92306423187255</v>
      </c>
      <c r="F4" s="1" t="n">
        <v>0.096797853708267</v>
      </c>
      <c r="G4" s="1" t="n">
        <v>-0.113539882004261</v>
      </c>
      <c r="H4" s="2"/>
      <c r="I4" s="2"/>
      <c r="J4" s="2"/>
      <c r="K4" s="2"/>
      <c r="M4" s="7" t="n">
        <f aca="false">C4-19.465</f>
        <v>7.111000213623</v>
      </c>
      <c r="N4" s="7" t="n">
        <f aca="false">4/M4</f>
        <v>0.562508772301391</v>
      </c>
    </row>
    <row r="5" customFormat="false" ht="13.2" hidden="false" customHeight="false" outlineLevel="0" collapsed="false">
      <c r="A5" s="1" t="n">
        <v>15323016</v>
      </c>
      <c r="B5" s="1" t="n">
        <v>0.249495327472687</v>
      </c>
      <c r="C5" s="1" t="n">
        <v>27.2719993591308</v>
      </c>
      <c r="D5" s="1" t="n">
        <v>1.2565324306488</v>
      </c>
      <c r="E5" s="1" t="n">
        <v>5.3382716178894</v>
      </c>
      <c r="F5" s="1" t="n">
        <v>0.0446354188025</v>
      </c>
      <c r="G5" s="1" t="n">
        <v>-0.047448202967644</v>
      </c>
      <c r="H5" s="2"/>
      <c r="I5" s="2"/>
      <c r="J5" s="2"/>
      <c r="K5" s="2"/>
      <c r="M5" s="7" t="n">
        <f aca="false">C5-19.465</f>
        <v>7.8069993591308</v>
      </c>
      <c r="N5" s="7" t="n">
        <f aca="false">4/M5</f>
        <v>0.512360743993368</v>
      </c>
    </row>
    <row r="6" customFormat="false" ht="13.2" hidden="false" customHeight="false" outlineLevel="0" collapsed="false">
      <c r="A6" s="1" t="n">
        <v>15324018</v>
      </c>
      <c r="B6" s="1" t="n">
        <v>0.428674787282944</v>
      </c>
      <c r="C6" s="1" t="n">
        <v>27.3120002746582</v>
      </c>
      <c r="D6" s="1" t="n">
        <v>1.5901083946228</v>
      </c>
      <c r="E6" s="1" t="n">
        <v>3.38794088363647</v>
      </c>
      <c r="F6" s="1" t="n">
        <v>0.07526857405901</v>
      </c>
      <c r="G6" s="1" t="n">
        <v>-0.152194365859032</v>
      </c>
      <c r="H6" s="2"/>
      <c r="I6" s="2"/>
      <c r="J6" s="2"/>
      <c r="K6" s="2"/>
      <c r="M6" s="7" t="n">
        <f aca="false">C6-19.465</f>
        <v>7.8470002746582</v>
      </c>
      <c r="N6" s="7" t="n">
        <f aca="false">4/M6</f>
        <v>0.509748930800723</v>
      </c>
    </row>
    <row r="7" customFormat="false" ht="13.2" hidden="false" customHeight="false" outlineLevel="0" collapsed="false">
      <c r="A7" s="1" t="n">
        <v>15325163</v>
      </c>
      <c r="B7" s="1" t="n">
        <v>0.321369469165802</v>
      </c>
      <c r="C7" s="1" t="n">
        <v>27.576000213623</v>
      </c>
      <c r="D7" s="1" t="n">
        <v>1.67671597003936</v>
      </c>
      <c r="E7" s="1" t="n">
        <v>5.65238904953002</v>
      </c>
      <c r="F7" s="1" t="n">
        <v>0.037953529506922</v>
      </c>
      <c r="G7" s="1" t="n">
        <v>-0.064841501414776</v>
      </c>
      <c r="H7" s="2"/>
      <c r="I7" s="2"/>
      <c r="J7" s="2"/>
      <c r="K7" s="2"/>
      <c r="M7" s="7" t="n">
        <f aca="false">C7-19.465</f>
        <v>8.111000213623</v>
      </c>
      <c r="N7" s="7" t="n">
        <f aca="false">4/M7</f>
        <v>0.493157427524378</v>
      </c>
    </row>
    <row r="8" customFormat="false" ht="13.2" hidden="false" customHeight="false" outlineLevel="0" collapsed="false">
      <c r="A8" s="1" t="n">
        <v>15424155</v>
      </c>
      <c r="B8" s="1" t="n">
        <v>0.796528875827789</v>
      </c>
      <c r="C8" s="1" t="n">
        <v>28.1359996795654</v>
      </c>
      <c r="D8" s="1" t="n">
        <v>3.51143264770507</v>
      </c>
      <c r="E8" s="1" t="n">
        <v>4.25458335876464</v>
      </c>
      <c r="F8" s="1" t="n">
        <v>0.139311447739601</v>
      </c>
      <c r="G8" s="1" t="n">
        <v>-0.265687197446823</v>
      </c>
      <c r="H8" s="2"/>
      <c r="I8" s="2"/>
      <c r="J8" s="2"/>
      <c r="K8" s="2"/>
      <c r="M8" s="7" t="n">
        <f aca="false">C8-19.465</f>
        <v>8.6709996795654</v>
      </c>
      <c r="N8" s="7" t="n">
        <f aca="false">4/M8</f>
        <v>0.461307824682158</v>
      </c>
    </row>
    <row r="9" customFormat="false" ht="13.2" hidden="false" customHeight="false" outlineLevel="0" collapsed="false">
      <c r="A9" s="1" t="n">
        <v>15429151</v>
      </c>
      <c r="B9" s="1" t="n">
        <v>0.249668896198273</v>
      </c>
      <c r="C9" s="1" t="n">
        <v>27.1280002593994</v>
      </c>
      <c r="D9" s="1" t="n">
        <v>1.07594752311706</v>
      </c>
      <c r="E9" s="1" t="n">
        <v>3.85599136352539</v>
      </c>
      <c r="F9" s="1" t="n">
        <v>0.039166916161776</v>
      </c>
      <c r="G9" s="1" t="n">
        <v>-0.080071948468685</v>
      </c>
      <c r="H9" s="2"/>
      <c r="I9" s="2"/>
      <c r="J9" s="2"/>
      <c r="K9" s="2"/>
      <c r="M9" s="7" t="n">
        <f aca="false">C9-19.465</f>
        <v>7.6630002593994</v>
      </c>
      <c r="N9" s="7" t="n">
        <f aca="false">4/M9</f>
        <v>0.521988759571503</v>
      </c>
    </row>
    <row r="10" customFormat="false" ht="13.2" hidden="false" customHeight="false" outlineLevel="0" collapsed="false">
      <c r="A10" s="1"/>
      <c r="B10" s="1"/>
      <c r="C10" s="1"/>
      <c r="D10" s="1"/>
      <c r="E10" s="1"/>
      <c r="F10" s="1"/>
      <c r="G10" s="1"/>
      <c r="H10" s="2"/>
      <c r="I10" s="2"/>
      <c r="J10" s="2"/>
      <c r="K10" s="1"/>
    </row>
    <row r="13" customFormat="false" ht="13.2" hidden="false" customHeight="false" outlineLevel="0" collapsed="false">
      <c r="A13" s="12" t="s">
        <v>8</v>
      </c>
      <c r="B13" s="13" t="n">
        <f aca="false">AVERAGE(B2:B9)</f>
        <v>0.427831292152405</v>
      </c>
      <c r="C13" s="13" t="n">
        <f aca="false">AVERAGE(C2:C9)</f>
        <v>27.3129999637603</v>
      </c>
      <c r="D13" s="13" t="n">
        <f aca="false">AVERAGE(D2:D9)</f>
        <v>1.91430209577083</v>
      </c>
      <c r="E13" s="13" t="n">
        <f aca="false">AVERAGE(E2:E9)</f>
        <v>4.54374653100967</v>
      </c>
      <c r="F13" s="13" t="n">
        <f aca="false">AVERAGE(F2:F9)</f>
        <v>0.0693018967285754</v>
      </c>
      <c r="G13" s="13" t="n">
        <f aca="false">AVERAGE(G2:G9)</f>
        <v>-0.120486141315528</v>
      </c>
      <c r="H13" s="13"/>
      <c r="I13" s="13"/>
      <c r="J13" s="13"/>
      <c r="M13" s="13" t="n">
        <f aca="false">AVERAGE(M2:M9)</f>
        <v>7.84799996376034</v>
      </c>
      <c r="N13" s="7" t="n">
        <f aca="false">AVERAGE(N2:N9)</f>
        <v>0.511234049105776</v>
      </c>
    </row>
    <row r="14" customFormat="false" ht="13.2" hidden="false" customHeight="false" outlineLevel="0" collapsed="false">
      <c r="A14" s="12" t="s">
        <v>9</v>
      </c>
      <c r="B14" s="13" t="n">
        <f aca="false">STDEV(B2:B9)</f>
        <v>0.175411695425889</v>
      </c>
      <c r="C14" s="13" t="n">
        <f aca="false">STDEV(C2:C9)</f>
        <v>0.463456603218914</v>
      </c>
      <c r="D14" s="13" t="n">
        <f aca="false">STDEV(D2:D9)</f>
        <v>0.752853140077425</v>
      </c>
      <c r="E14" s="13" t="n">
        <f aca="false">STDEV(E2:E9)</f>
        <v>0.783624273041862</v>
      </c>
      <c r="F14" s="13" t="n">
        <f aca="false">STDEV(F2:F9)</f>
        <v>0.0348688948300988</v>
      </c>
      <c r="G14" s="13" t="n">
        <f aca="false">STDEV(G2:G9)</f>
        <v>0.0732597348304266</v>
      </c>
      <c r="H14" s="13"/>
      <c r="I14" s="13"/>
      <c r="J14" s="13"/>
      <c r="M14" s="13" t="n">
        <f aca="false">STDEV(M2:M9)</f>
        <v>0.463456603218914</v>
      </c>
      <c r="N14" s="7" t="n">
        <f aca="false">STDEV(N2:N9)</f>
        <v>0.0300756726705719</v>
      </c>
    </row>
    <row r="15" customFormat="false" ht="13.2" hidden="false" customHeight="false" outlineLevel="0" collapsed="false">
      <c r="A15" s="12" t="s">
        <v>10</v>
      </c>
      <c r="B15" s="13" t="n">
        <f aca="false">STDEV(B2:B9)/SQRT(COUNT(B2:B9))</f>
        <v>0.0620173996675377</v>
      </c>
      <c r="C15" s="13" t="n">
        <f aca="false">STDEV(C2:C9)/SQRT(COUNT(C2:C9))</f>
        <v>0.163856653460888</v>
      </c>
      <c r="D15" s="13" t="n">
        <f aca="false">STDEV(D2:D9)/SQRT(COUNT(D2:D9))</f>
        <v>0.266173780293167</v>
      </c>
      <c r="E15" s="13" t="n">
        <f aca="false">STDEV(E2:E9)/SQRT(COUNT(E2:E9))</f>
        <v>0.27705301868514</v>
      </c>
      <c r="F15" s="13" t="n">
        <f aca="false">STDEV(F2:F9)/SQRT(COUNT(F2:F9))</f>
        <v>0.0123280159934217</v>
      </c>
      <c r="G15" s="13" t="n">
        <f aca="false">STDEV(G2:G9)/SQRT(COUNT(G2:G9))</f>
        <v>0.0276895770679779</v>
      </c>
      <c r="H15" s="13"/>
      <c r="I15" s="13"/>
      <c r="J15" s="13"/>
      <c r="M15" s="13" t="n">
        <f aca="false">STDEV(M2:M9)/SQRT(COUNT(M2:M9))</f>
        <v>0.163856653460888</v>
      </c>
      <c r="N15" s="7" t="n">
        <f aca="false">STDEV(N2:N9)/SQRT(COUNT(N2:N9))</f>
        <v>0.01063335604705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56" topLeftCell="A1" activePane="bottomLeft" state="split"/>
      <selection pane="topLeft" activeCell="A1" activeCellId="0" sqref="A1"/>
      <selection pane="bottomLeft" activeCell="F22" activeCellId="0" sqref="F22"/>
    </sheetView>
  </sheetViews>
  <sheetFormatPr defaultColWidth="9.0546875" defaultRowHeight="13.2" zeroHeight="false" outlineLevelRow="0" outlineLevelCol="0"/>
  <cols>
    <col collapsed="false" customWidth="true" hidden="false" outlineLevel="0" max="1" min="1" style="13" width="11.21"/>
  </cols>
  <sheetData>
    <row r="1" s="10" customFormat="true" ht="13.2" hidden="false" customHeight="false" outlineLevel="0" collapsed="false">
      <c r="B1" s="10" t="s">
        <v>11</v>
      </c>
      <c r="C1" s="10" t="s">
        <v>1</v>
      </c>
      <c r="D1" s="10" t="s">
        <v>12</v>
      </c>
      <c r="E1" s="10" t="s">
        <v>13</v>
      </c>
      <c r="F1" s="10" t="s">
        <v>4</v>
      </c>
      <c r="G1" s="10" t="s">
        <v>5</v>
      </c>
      <c r="H1" s="14"/>
      <c r="I1" s="14"/>
      <c r="J1" s="14"/>
      <c r="K1" s="14"/>
      <c r="M1" s="11" t="s">
        <v>6</v>
      </c>
      <c r="N1" s="10" t="s">
        <v>7</v>
      </c>
    </row>
    <row r="2" customFormat="false" ht="13.2" hidden="false" customHeight="false" outlineLevel="0" collapsed="false">
      <c r="A2" s="15" t="s">
        <v>15</v>
      </c>
      <c r="B2" s="13" t="n">
        <v>0.30244</v>
      </c>
      <c r="C2" s="13" t="n">
        <v>7.848</v>
      </c>
      <c r="D2" s="13" t="n">
        <v>1.08857</v>
      </c>
      <c r="E2" s="13" t="n">
        <v>3.80797</v>
      </c>
      <c r="F2" s="13" t="n">
        <v>0.0693</v>
      </c>
      <c r="G2" s="13" t="n">
        <v>-0.12049</v>
      </c>
      <c r="M2" s="13" t="n">
        <v>7.84799996376034</v>
      </c>
      <c r="N2" s="13" t="n">
        <v>0.511234049105776</v>
      </c>
    </row>
    <row r="3" customFormat="false" ht="13.2" hidden="false" customHeight="false" outlineLevel="0" collapsed="false">
      <c r="A3" s="15" t="s">
        <v>16</v>
      </c>
      <c r="B3" s="13" t="n">
        <v>0.39966</v>
      </c>
      <c r="C3" s="13" t="n">
        <v>7.439</v>
      </c>
      <c r="D3" s="13" t="n">
        <v>1.21831</v>
      </c>
      <c r="E3" s="13" t="n">
        <v>3.11218</v>
      </c>
      <c r="F3" s="13" t="n">
        <v>0.13804</v>
      </c>
      <c r="G3" s="13" t="n">
        <v>-0.1736</v>
      </c>
      <c r="M3" s="13" t="n">
        <v>7.43900002219456</v>
      </c>
      <c r="N3" s="13" t="n">
        <v>0.53819734606354</v>
      </c>
    </row>
    <row r="5" customFormat="false" ht="13.2" hidden="false" customHeight="false" outlineLevel="0" collapsed="false">
      <c r="A5" s="16" t="s">
        <v>17</v>
      </c>
      <c r="B5" s="13" t="n">
        <v>0.13041</v>
      </c>
      <c r="C5" s="13" t="n">
        <v>0.46346</v>
      </c>
      <c r="D5" s="13" t="n">
        <v>0.44389</v>
      </c>
      <c r="E5" s="13" t="n">
        <v>0.89932</v>
      </c>
      <c r="F5" s="13" t="n">
        <v>0.03487</v>
      </c>
      <c r="G5" s="13" t="n">
        <v>0.07326</v>
      </c>
      <c r="M5" s="13" t="n">
        <v>0.463456603218919</v>
      </c>
      <c r="N5" s="13" t="n">
        <v>0.0300756726705715</v>
      </c>
    </row>
    <row r="6" customFormat="false" ht="13.2" hidden="false" customHeight="false" outlineLevel="0" collapsed="false">
      <c r="A6" s="16" t="s">
        <v>18</v>
      </c>
      <c r="B6" s="13" t="n">
        <v>0.1654</v>
      </c>
      <c r="C6" s="13" t="n">
        <v>0.23786</v>
      </c>
      <c r="D6" s="13" t="n">
        <v>0.49425</v>
      </c>
      <c r="E6" s="13" t="n">
        <v>0.74764</v>
      </c>
      <c r="F6" s="13" t="n">
        <v>0.11486</v>
      </c>
      <c r="G6" s="13" t="n">
        <v>0.12292</v>
      </c>
      <c r="M6" s="13" t="n">
        <v>0.237857341422153</v>
      </c>
      <c r="N6" s="13" t="n">
        <v>0.0168868948259032</v>
      </c>
    </row>
    <row r="7" customFormat="false" ht="13.2" hidden="false" customHeight="false" outlineLevel="0" collapsed="false">
      <c r="A7" s="12"/>
    </row>
    <row r="8" customFormat="false" ht="13.2" hidden="false" customHeight="false" outlineLevel="0" collapsed="false">
      <c r="A8" s="16" t="s">
        <v>19</v>
      </c>
      <c r="B8" s="13" t="n">
        <v>0.04611</v>
      </c>
      <c r="C8" s="13" t="n">
        <v>0.16386</v>
      </c>
      <c r="D8" s="13" t="n">
        <v>0.15694</v>
      </c>
      <c r="E8" s="13" t="n">
        <v>0.31796</v>
      </c>
      <c r="F8" s="13" t="n">
        <v>0.01233</v>
      </c>
      <c r="G8" s="13" t="n">
        <v>0.02769</v>
      </c>
      <c r="M8" s="13" t="n">
        <v>0.16385665346089</v>
      </c>
      <c r="N8" s="13" t="n">
        <v>0.010633356047054</v>
      </c>
    </row>
    <row r="9" customFormat="false" ht="13.2" hidden="false" customHeight="false" outlineLevel="0" collapsed="false">
      <c r="A9" s="16" t="s">
        <v>20</v>
      </c>
      <c r="B9" s="13" t="n">
        <v>0.04987</v>
      </c>
      <c r="C9" s="13" t="n">
        <v>0.07172</v>
      </c>
      <c r="D9" s="13" t="n">
        <v>0.14902</v>
      </c>
      <c r="E9" s="13" t="n">
        <v>0.22542</v>
      </c>
      <c r="F9" s="13" t="n">
        <v>0.03463</v>
      </c>
      <c r="G9" s="13" t="n">
        <v>0.03706</v>
      </c>
      <c r="M9" s="13" t="n">
        <v>0.0717166868298855</v>
      </c>
      <c r="N9" s="13" t="n">
        <v>0.00509159036470134</v>
      </c>
    </row>
    <row r="11" customFormat="false" ht="13.2" hidden="false" customHeight="false" outlineLevel="0" collapsed="false">
      <c r="A11" s="16" t="s">
        <v>21</v>
      </c>
    </row>
    <row r="12" customFormat="false" ht="13.2" hidden="false" customHeight="false" outlineLevel="0" collapsed="false">
      <c r="A12" s="16" t="s">
        <v>22</v>
      </c>
    </row>
    <row r="15" customFormat="false" ht="13.2" hidden="false" customHeight="false" outlineLevel="0" collapsed="false">
      <c r="A15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5T17:32:02Z</dcterms:created>
  <dc:creator>Lijun Li</dc:creator>
  <dc:description/>
  <dc:language>en-US</dc:language>
  <cp:lastModifiedBy>Sasha</cp:lastModifiedBy>
  <dcterms:modified xsi:type="dcterms:W3CDTF">2016-10-18T22:08:24Z</dcterms:modified>
  <cp:revision>0</cp:revision>
  <dc:subject/>
  <dc:title/>
</cp:coreProperties>
</file>